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9 IMPORTO ANNUO PRESUNTO € 13.000,00 CIG B2C4622A8B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GUIDE METALLICHE TEFLONATE</t>
  </si>
  <si>
    <t xml:space="preserve">FILO GUIDA PER INTRODUZIONE PERCUTANEA DI CATETERI
</t>
  </si>
  <si>
    <t xml:space="preserve">corpo in acciao e rivestimento in PTFE eparinato; punta J; diametro: 0,025" e 0,035"; lunghezza: 150 cm e 260 cm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9</v>
      </c>
      <c r="B13" s="16" t="s">
        <v>10</v>
      </c>
      <c r="C13" s="17" t="s">
        <v>11</v>
      </c>
      <c r="D13" s="17" t="s">
        <v>12</v>
      </c>
      <c r="E13" s="18" t="n">
        <v>1000</v>
      </c>
      <c r="F13" s="19" t="n">
        <v>13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12:22Z</dcterms:modified>
  <cp:revision>0</cp:revision>
  <dc:subject/>
  <dc:title/>
</cp:coreProperties>
</file>